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5395"/>
        <c:axId val="27689190"/>
      </c:lineChart>
      <c:catAx>
        <c:axId val="5459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9190"/>
        <c:crossesAt val="0"/>
        <c:auto val="1"/>
        <c:lblAlgn val="ctr"/>
        <c:lblOffset val="100"/>
        <c:noMultiLvlLbl val="0"/>
      </c:catAx>
      <c:valAx>
        <c:axId val="276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95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1224"/>
        <c:axId val="11820170"/>
      </c:lineChart>
      <c:catAx>
        <c:axId val="9291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0170"/>
        <c:crossesAt val="0"/>
        <c:auto val="1"/>
        <c:lblAlgn val="ctr"/>
        <c:lblOffset val="100"/>
        <c:noMultiLvlLbl val="0"/>
      </c:catAx>
      <c:valAx>
        <c:axId val="118201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1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0292"/>
        <c:axId val="39437080"/>
      </c:lineChart>
      <c:catAx>
        <c:axId val="6421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7080"/>
        <c:crossesAt val="0"/>
        <c:auto val="1"/>
        <c:lblAlgn val="ctr"/>
        <c:lblOffset val="100"/>
        <c:noMultiLvlLbl val="0"/>
      </c:catAx>
      <c:valAx>
        <c:axId val="39437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10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6816"/>
        <c:axId val="99253634"/>
      </c:lineChart>
      <c:catAx>
        <c:axId val="7807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53634"/>
        <c:crossesAt val="0"/>
        <c:auto val="1"/>
        <c:lblAlgn val="ctr"/>
        <c:lblOffset val="100"/>
        <c:noMultiLvlLbl val="0"/>
      </c:catAx>
      <c:valAx>
        <c:axId val="992536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7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